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width (mm)</t>
  </si>
  <si>
    <t xml:space="preserve">series</t>
  </si>
  <si>
    <t xml:space="preserve">dia (in)</t>
  </si>
  <si>
    <t xml:space="preserve">t wheel hub (in)</t>
  </si>
  <si>
    <t xml:space="preserve">t tire side wall (in)</t>
  </si>
  <si>
    <t xml:space="preserve">t wheel barrel (in)</t>
  </si>
  <si>
    <t xml:space="preserve">t tire tread (in)</t>
  </si>
  <si>
    <t xml:space="preserve">p aluminum (lb/in^3)</t>
  </si>
  <si>
    <t xml:space="preserve">p tire (lb/in^3)</t>
  </si>
  <si>
    <t xml:space="preserve">r wheel (in)</t>
  </si>
  <si>
    <t xml:space="preserve">r tire (in)</t>
  </si>
  <si>
    <t xml:space="preserve">width (in)</t>
  </si>
  <si>
    <t xml:space="preserve">m wheel (lb)</t>
  </si>
  <si>
    <t xml:space="preserve">m tire (lb)</t>
  </si>
  <si>
    <t xml:space="preserve">m total (lb)</t>
  </si>
  <si>
    <t xml:space="preserve">I wheel (lb in^2)</t>
  </si>
  <si>
    <t xml:space="preserve">I tire (lb in^2)</t>
  </si>
  <si>
    <t xml:space="preserve">I tot (lb in^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"/>
    <numFmt numFmtId="169" formatCode="0.00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85"/>
  </cols>
  <sheetData>
    <row r="1" customFormat="false" ht="13" hidden="false" customHeight="false" outlineLevel="0" collapsed="false">
      <c r="A1" s="0" t="s">
        <v>0</v>
      </c>
      <c r="B1" s="0" t="n">
        <v>265</v>
      </c>
      <c r="C1" s="0" t="n">
        <v>265</v>
      </c>
      <c r="D1" s="0" t="n">
        <v>255</v>
      </c>
      <c r="E1" s="0" t="n">
        <v>255</v>
      </c>
      <c r="F1" s="0" t="n">
        <v>295</v>
      </c>
      <c r="G1" s="0" t="n">
        <v>285</v>
      </c>
    </row>
    <row r="2" customFormat="false" ht="13" hidden="false" customHeight="false" outlineLevel="0" collapsed="false">
      <c r="A2" s="0" t="s">
        <v>1</v>
      </c>
      <c r="B2" s="0" t="n">
        <v>35</v>
      </c>
      <c r="C2" s="0" t="n">
        <v>30</v>
      </c>
      <c r="D2" s="0" t="n">
        <v>35</v>
      </c>
      <c r="E2" s="0" t="n">
        <v>30</v>
      </c>
      <c r="F2" s="0" t="n">
        <v>30</v>
      </c>
      <c r="G2" s="0" t="n">
        <v>30</v>
      </c>
    </row>
    <row r="3" customFormat="false" ht="13" hidden="false" customHeight="false" outlineLevel="0" collapsed="false">
      <c r="A3" s="0" t="s">
        <v>2</v>
      </c>
      <c r="B3" s="0" t="n">
        <v>19</v>
      </c>
      <c r="C3" s="0" t="n">
        <v>20</v>
      </c>
      <c r="D3" s="0" t="n">
        <v>19</v>
      </c>
      <c r="E3" s="0" t="n">
        <v>20</v>
      </c>
      <c r="F3" s="0" t="n">
        <v>19</v>
      </c>
      <c r="G3" s="0" t="n">
        <v>20</v>
      </c>
    </row>
    <row r="5" customFormat="false" ht="13" hidden="false" customHeight="false" outlineLevel="0" collapsed="false">
      <c r="A5" s="0" t="s">
        <v>3</v>
      </c>
      <c r="B5" s="0" t="n">
        <v>0.75</v>
      </c>
      <c r="C5" s="0" t="n">
        <v>0.75</v>
      </c>
      <c r="D5" s="0" t="n">
        <v>0.75</v>
      </c>
      <c r="E5" s="0" t="n">
        <v>0.75</v>
      </c>
      <c r="F5" s="0" t="n">
        <v>0.75</v>
      </c>
      <c r="G5" s="0" t="n">
        <v>0.75</v>
      </c>
    </row>
    <row r="6" customFormat="false" ht="13" hidden="false" customHeight="false" outlineLevel="0" collapsed="false">
      <c r="A6" s="0" t="s">
        <v>4</v>
      </c>
      <c r="B6" s="0" t="n">
        <v>0.75</v>
      </c>
      <c r="C6" s="0" t="n">
        <v>0.75</v>
      </c>
      <c r="D6" s="0" t="n">
        <v>0.75</v>
      </c>
      <c r="E6" s="0" t="n">
        <v>0.75</v>
      </c>
      <c r="F6" s="0" t="n">
        <v>0.75</v>
      </c>
      <c r="G6" s="0" t="n">
        <v>0.75</v>
      </c>
    </row>
    <row r="7" customFormat="false" ht="13" hidden="false" customHeight="false" outlineLevel="0" collapsed="false">
      <c r="A7" s="0" t="s">
        <v>5</v>
      </c>
      <c r="B7" s="0" t="n">
        <v>0.25</v>
      </c>
      <c r="C7" s="0" t="n">
        <v>0.25</v>
      </c>
      <c r="D7" s="0" t="n">
        <v>0.25</v>
      </c>
      <c r="E7" s="0" t="n">
        <v>0.25</v>
      </c>
      <c r="F7" s="0" t="n">
        <v>0.25</v>
      </c>
      <c r="G7" s="0" t="n">
        <v>0.25</v>
      </c>
    </row>
    <row r="8" customFormat="false" ht="13" hidden="false" customHeight="false" outlineLevel="0" collapsed="false">
      <c r="A8" s="0" t="s">
        <v>6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</row>
    <row r="9" customFormat="false" ht="13" hidden="false" customHeight="false" outlineLevel="0" collapsed="false">
      <c r="A9" s="0" t="s">
        <v>7</v>
      </c>
      <c r="B9" s="0" t="n">
        <v>0.098</v>
      </c>
      <c r="C9" s="0" t="n">
        <v>0.098</v>
      </c>
      <c r="D9" s="0" t="n">
        <v>0.098</v>
      </c>
      <c r="E9" s="0" t="n">
        <v>0.098</v>
      </c>
      <c r="F9" s="0" t="n">
        <v>0.098</v>
      </c>
      <c r="G9" s="0" t="n">
        <v>0.098</v>
      </c>
    </row>
    <row r="10" customFormat="false" ht="13" hidden="false" customHeight="false" outlineLevel="0" collapsed="false">
      <c r="A10" s="0" t="s">
        <v>8</v>
      </c>
      <c r="B10" s="1" t="n">
        <v>0.02</v>
      </c>
      <c r="C10" s="1" t="n">
        <v>0.02</v>
      </c>
      <c r="D10" s="1" t="n">
        <v>0.02</v>
      </c>
      <c r="E10" s="1" t="n">
        <v>0.02</v>
      </c>
      <c r="F10" s="1" t="n">
        <v>0.02</v>
      </c>
      <c r="G10" s="1" t="n">
        <v>0.02</v>
      </c>
    </row>
    <row r="11" customFormat="false" ht="13" hidden="false" customHeight="false" outlineLevel="0" collapsed="false">
      <c r="B11" s="1"/>
      <c r="C11" s="1"/>
      <c r="D11" s="1"/>
      <c r="E11" s="1"/>
      <c r="F11" s="1"/>
      <c r="G11" s="1"/>
    </row>
    <row r="12" customFormat="false" ht="13" hidden="false" customHeight="false" outlineLevel="0" collapsed="false">
      <c r="A12" s="0" t="s">
        <v>9</v>
      </c>
      <c r="B12" s="0" t="n">
        <f aca="false">B3/2</f>
        <v>9.5</v>
      </c>
      <c r="C12" s="0" t="n">
        <f aca="false">C3/2</f>
        <v>10</v>
      </c>
      <c r="D12" s="0" t="n">
        <f aca="false">D3/2</f>
        <v>9.5</v>
      </c>
      <c r="E12" s="0" t="n">
        <f aca="false">E3/2</f>
        <v>10</v>
      </c>
      <c r="F12" s="0" t="n">
        <f aca="false">F3/2</f>
        <v>9.5</v>
      </c>
      <c r="G12" s="0" t="n">
        <f aca="false">G3/2</f>
        <v>10</v>
      </c>
    </row>
    <row r="13" customFormat="false" ht="13" hidden="false" customHeight="false" outlineLevel="0" collapsed="false">
      <c r="A13" s="0" t="s">
        <v>10</v>
      </c>
      <c r="B13" s="2" t="n">
        <f aca="false">B12+(B1/25.4)*(B2/100)</f>
        <v>13.1515748031496</v>
      </c>
      <c r="C13" s="2" t="n">
        <f aca="false">C12+(C1/25.4)*(C2/100)</f>
        <v>13.1299212598425</v>
      </c>
      <c r="D13" s="2" t="n">
        <f aca="false">D12+(D1/25.4)*(D2/100)</f>
        <v>13.0137795275591</v>
      </c>
      <c r="E13" s="2" t="n">
        <f aca="false">E12+(E1/25.4)*(E2/100)</f>
        <v>13.011811023622</v>
      </c>
      <c r="F13" s="2" t="n">
        <f aca="false">F12+(F1/25.4)*(F2/100)</f>
        <v>12.9842519685039</v>
      </c>
      <c r="G13" s="2" t="n">
        <f aca="false">G12+(G1/25.4)*(G2/100)</f>
        <v>13.3661417322835</v>
      </c>
    </row>
    <row r="14" customFormat="false" ht="13" hidden="false" customHeight="false" outlineLevel="0" collapsed="false">
      <c r="A14" s="0" t="s">
        <v>11</v>
      </c>
      <c r="B14" s="2" t="n">
        <f aca="false">B1/25.4</f>
        <v>10.4330708661417</v>
      </c>
      <c r="C14" s="2" t="n">
        <f aca="false">C1/25.4</f>
        <v>10.4330708661417</v>
      </c>
      <c r="D14" s="2" t="n">
        <f aca="false">D1/25.4</f>
        <v>10.0393700787402</v>
      </c>
      <c r="E14" s="2" t="n">
        <f aca="false">E1/25.4</f>
        <v>10.0393700787402</v>
      </c>
      <c r="F14" s="2" t="n">
        <f aca="false">F1/25.4</f>
        <v>11.6141732283465</v>
      </c>
      <c r="G14" s="2" t="n">
        <f aca="false">G1/25.4</f>
        <v>11.2204724409449</v>
      </c>
    </row>
    <row r="17" customFormat="false" ht="13" hidden="false" customHeight="false" outlineLevel="0" collapsed="false">
      <c r="A17" s="0" t="s">
        <v>12</v>
      </c>
      <c r="B17" s="3" t="n">
        <f aca="false">(PI()*B12*2*B5+2*PI()*B13*B7*B1/25.4)*B9</f>
        <v>25.5092745674893</v>
      </c>
      <c r="C17" s="3" t="n">
        <f aca="false">(PI()*C12*2*C5+2*PI()*C13*C7*C1/25.4)*C9</f>
        <v>25.7054050305076</v>
      </c>
      <c r="D17" s="3" t="n">
        <f aca="false">(PI()*D12*2*D5+2*PI()*D13*D7*D1/25.4)*D9</f>
        <v>24.4992619761481</v>
      </c>
      <c r="E17" s="3" t="n">
        <f aca="false">(PI()*E12*2*E5+2*PI()*E13*E7*E1/25.4)*E9</f>
        <v>24.7271268295866</v>
      </c>
      <c r="F17" s="3" t="n">
        <f aca="false">(PI()*F12*2*F5+2*PI()*F13*F7*F1/25.4)*F9</f>
        <v>27.6012986397149</v>
      </c>
      <c r="G17" s="3" t="n">
        <f aca="false">(PI()*G12*2*G5+2*PI()*G13*G7*G1/25.4)*G9</f>
        <v>27.7049102314144</v>
      </c>
    </row>
    <row r="18" customFormat="false" ht="13" hidden="false" customHeight="false" outlineLevel="0" collapsed="false">
      <c r="A18" s="0" t="s">
        <v>13</v>
      </c>
      <c r="B18" s="3" t="n">
        <f aca="false">(2*(PI()*(B13^2-B12^2)*B6)+2*PI()*B13*B8*(B1/25.4))*B10</f>
        <v>25.0380852650878</v>
      </c>
      <c r="C18" s="3" t="n">
        <f aca="false">(2*(PI()*(C13^2-C12^2)*C6)+2*PI()*C13*C8*(C1/25.4))*C10</f>
        <v>24.0371451206013</v>
      </c>
      <c r="D18" s="3" t="n">
        <f aca="false">(2*(PI()*(D13^2-D12^2)*D6)+2*PI()*D13*D8*(D1/25.4))*D10</f>
        <v>23.8737783826845</v>
      </c>
      <c r="E18" s="3" t="n">
        <f aca="false">(2*(PI()*(E13^2-E12^2)*E6)+2*PI()*E13*E8*(E1/25.4))*E10</f>
        <v>22.9475506445531</v>
      </c>
      <c r="F18" s="3" t="n">
        <f aca="false">(2*(PI()*(F13^2-F12^2)*F6)+2*PI()*F13*F8*(F1/25.4))*F10</f>
        <v>26.3337031094164</v>
      </c>
      <c r="G18" s="3" t="n">
        <f aca="false">(2*(PI()*(G13^2-G12^2)*G6)+2*PI()*G13*G8*(G1/25.4))*G10</f>
        <v>26.2592828717625</v>
      </c>
    </row>
    <row r="19" s="4" customFormat="true" ht="13" hidden="false" customHeight="false" outlineLevel="0" collapsed="false">
      <c r="A19" s="4" t="s">
        <v>14</v>
      </c>
      <c r="B19" s="5" t="n">
        <f aca="false">B18+B17</f>
        <v>50.547359832577</v>
      </c>
      <c r="C19" s="5" t="n">
        <f aca="false">C18+C17</f>
        <v>49.7425501511088</v>
      </c>
      <c r="D19" s="5" t="n">
        <f aca="false">D18+D17</f>
        <v>48.3730403588327</v>
      </c>
      <c r="E19" s="5" t="n">
        <f aca="false">E18+E17</f>
        <v>47.6746774741397</v>
      </c>
      <c r="F19" s="5" t="n">
        <f aca="false">F18+F17</f>
        <v>53.9350017491313</v>
      </c>
      <c r="G19" s="5" t="n">
        <f aca="false">G18+G17</f>
        <v>53.9641931031769</v>
      </c>
    </row>
    <row r="20" customFormat="false" ht="13" hidden="false" customHeight="false" outlineLevel="0" collapsed="false">
      <c r="A20" s="0" t="s">
        <v>15</v>
      </c>
      <c r="B20" s="6" t="n">
        <f aca="false">B22-B21</f>
        <v>2317.36031914556</v>
      </c>
      <c r="C20" s="6" t="n">
        <f aca="false">C22-C21</f>
        <v>2760.58178077942</v>
      </c>
      <c r="D20" s="6" t="n">
        <f aca="false">D22-D21</f>
        <v>2265.39865494587</v>
      </c>
      <c r="E20" s="6" t="n">
        <f aca="false">E22-E21</f>
        <v>2699.97625321017</v>
      </c>
      <c r="F20" s="6" t="n">
        <f aca="false">F22-F21</f>
        <v>2473.24531174462</v>
      </c>
      <c r="G20" s="6" t="n">
        <f aca="false">G22-G21</f>
        <v>2881.79283591793</v>
      </c>
    </row>
    <row r="21" customFormat="false" ht="13" hidden="false" customHeight="false" outlineLevel="0" collapsed="false">
      <c r="A21" s="0" t="s">
        <v>16</v>
      </c>
      <c r="B21" s="6" t="n">
        <f aca="false">PI()*B10*B6*(B13^4-B12^4)+2*PI()*B10*B13^3*B14*B8</f>
        <v>4008.28291938079</v>
      </c>
      <c r="C21" s="6" t="n">
        <f aca="false">PI()*C10*C6*(C13^4-C12^4)+2*PI()*C10*C13^3*C14*C8</f>
        <v>3896.902741986</v>
      </c>
      <c r="D21" s="6" t="n">
        <f aca="false">PI()*D10*D6*(D13^4-D12^4)+2*PI()*D10*D13^3*D14*D8</f>
        <v>3748.31800410587</v>
      </c>
      <c r="E21" s="6" t="n">
        <f aca="false">PI()*E10*E6*(E13^4-E12^4)+2*PI()*E10*E13^3*E14*E8</f>
        <v>3658.82693731017</v>
      </c>
      <c r="F21" s="6" t="n">
        <f aca="false">PI()*F10*F6*(F13^4-F12^4)+2*PI()*F10*F13^3*F14*F8</f>
        <v>4150.40750773962</v>
      </c>
      <c r="G21" s="6" t="n">
        <f aca="false">PI()*G10*G6*(G13^4-G12^4)+2*PI()*G10*G13^3*G14*G8</f>
        <v>4399.79144378798</v>
      </c>
    </row>
    <row r="22" s="4" customFormat="true" ht="13" hidden="false" customHeight="false" outlineLevel="0" collapsed="false">
      <c r="A22" s="4" t="s">
        <v>17</v>
      </c>
      <c r="B22" s="7" t="n">
        <f aca="false">(PI()*B9*B12^4*B5)/2+2*PI()*B9*B12^3*B7*B14+PI()*B10*B6*(B13^4-B12^4)+2*PI()*B10*B13^3*B14*B8</f>
        <v>6325.64323852635</v>
      </c>
      <c r="C22" s="7" t="n">
        <f aca="false">(PI()*C9*C12^4*C5)/2+2*PI()*C9*C12^3*C7*C14+PI()*C10*C6*(C13^4-C12^4)+2*PI()*C10*C13^3*C14*C8</f>
        <v>6657.48452276542</v>
      </c>
      <c r="D22" s="7" t="n">
        <f aca="false">(PI()*D9*D12^4*D5)/2+2*PI()*D9*D12^3*D7*D14+PI()*D10*D6*(D13^4-D12^4)+2*PI()*D10*D13^3*D14*D8</f>
        <v>6013.71665905174</v>
      </c>
      <c r="E22" s="7" t="n">
        <f aca="false">(PI()*E9*E12^4*E5)/2+2*PI()*E9*E12^3*E7*E14+PI()*E10*E6*(E13^4-E12^4)+2*PI()*E10*E13^3*E14*E8</f>
        <v>6358.80319052034</v>
      </c>
      <c r="F22" s="7" t="n">
        <f aca="false">(PI()*F9*F12^4*F5)/2+2*PI()*F9*F12^3*F7*F14+PI()*F10*F6*(F13^4-F12^4)+2*PI()*F10*F13^3*F14*F8</f>
        <v>6623.65281948424</v>
      </c>
      <c r="G22" s="7" t="n">
        <f aca="false">(PI()*G9*G12^4*G5)/2+2*PI()*G9*G12^3*G7*G14+PI()*G10*G6*(G13^4-G12^4)+2*PI()*G10*G13^3*G14*G8</f>
        <v>7281.58427970591</v>
      </c>
    </row>
    <row r="24" customFormat="false" ht="13" hidden="false" customHeight="false" outlineLevel="0" collapsed="false">
      <c r="B24" s="6"/>
      <c r="C24" s="6"/>
      <c r="D24" s="6"/>
      <c r="E24" s="6"/>
      <c r="F24" s="6"/>
      <c r="G24" s="6"/>
    </row>
    <row r="26" customFormat="false" ht="13" hidden="false" customHeight="false" outlineLevel="0" collapsed="false">
      <c r="B26" s="8"/>
      <c r="C26" s="8"/>
      <c r="D26" s="8"/>
      <c r="E26" s="8"/>
      <c r="F26" s="8"/>
      <c r="G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6:41:54Z</dcterms:created>
  <dc:creator>M</dc:creator>
  <dc:description/>
  <dc:language>en-US</dc:language>
  <cp:lastModifiedBy>M</cp:lastModifiedBy>
  <dcterms:modified xsi:type="dcterms:W3CDTF">2008-09-23T07:29:25Z</dcterms:modified>
  <cp:revision>0</cp:revision>
  <dc:subject/>
  <dc:title/>
</cp:coreProperties>
</file>